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oneville High School</t>
  </si>
  <si>
    <t xml:space="preserve">Rockingham County</t>
  </si>
  <si>
    <t xml:space="preserve">No</t>
  </si>
  <si>
    <t xml:space="preserve">Larry Wilson</t>
  </si>
  <si>
    <t xml:space="preserve">Stone Street</t>
  </si>
  <si>
    <t xml:space="preserve">Stoneville</t>
  </si>
  <si>
    <t xml:space="preserve">NC</t>
  </si>
  <si>
    <t xml:space="preserve">Rockingham</t>
  </si>
  <si>
    <t xml:space="preserve">27048</t>
  </si>
  <si>
    <t xml:space="preserve">548-6075</t>
  </si>
  <si>
    <t xml:space="preserve">SHS-3</t>
  </si>
  <si>
    <t xml:space="preserve">SHA-4</t>
  </si>
  <si>
    <t xml:space="preserve">SH-23</t>
  </si>
  <si>
    <t xml:space="preserve">SHS-5</t>
  </si>
  <si>
    <t xml:space="preserve">SH-20</t>
  </si>
  <si>
    <t xml:space="preserve">SH-17</t>
  </si>
  <si>
    <t xml:space="preserve">SHG-10</t>
  </si>
  <si>
    <t xml:space="preserve">SHG-8</t>
  </si>
  <si>
    <t xml:space="preserve">SH-8</t>
  </si>
  <si>
    <t xml:space="preserve">SHA-6</t>
  </si>
  <si>
    <t xml:space="preserve">SHG-6</t>
  </si>
  <si>
    <t xml:space="preserve">SHG-4</t>
  </si>
  <si>
    <t xml:space="preserve">SHA-5</t>
  </si>
  <si>
    <t xml:space="preserve">SH-5</t>
  </si>
  <si>
    <t xml:space="preserve">SHG-9</t>
  </si>
  <si>
    <t xml:space="preserve">SHA-3</t>
  </si>
  <si>
    <t xml:space="preserve">SH-4</t>
  </si>
  <si>
    <t xml:space="preserve">SH-3</t>
  </si>
  <si>
    <t xml:space="preserve">SH-7</t>
  </si>
  <si>
    <t xml:space="preserve">SH-6</t>
  </si>
  <si>
    <t xml:space="preserve">SHO-1</t>
  </si>
  <si>
    <t xml:space="preserve">SH-13</t>
  </si>
  <si>
    <t xml:space="preserve">SH-18</t>
  </si>
  <si>
    <t xml:space="preserve">SH-16</t>
  </si>
  <si>
    <t xml:space="preserve">SHA-7</t>
  </si>
  <si>
    <t xml:space="preserve">SH-11</t>
  </si>
  <si>
    <t xml:space="preserve">SHG-2</t>
  </si>
  <si>
    <t xml:space="preserve">SH-12</t>
  </si>
  <si>
    <t xml:space="preserve">SHO-3</t>
  </si>
  <si>
    <t xml:space="preserve">SHO-5</t>
  </si>
  <si>
    <t xml:space="preserve">SHO-6</t>
  </si>
  <si>
    <t xml:space="preserve">SHS-1</t>
  </si>
  <si>
    <t xml:space="preserve">SHA-8</t>
  </si>
  <si>
    <t xml:space="preserve">SHS-2</t>
  </si>
  <si>
    <t xml:space="preserve">SHA-9</t>
  </si>
  <si>
    <t xml:space="preserve">SHG-7</t>
  </si>
  <si>
    <t xml:space="preserve">SHIA-10</t>
  </si>
  <si>
    <t xml:space="preserve">SH-21</t>
  </si>
  <si>
    <t xml:space="preserve">SHS-4</t>
  </si>
  <si>
    <t xml:space="preserve">SHIA-11</t>
  </si>
  <si>
    <t xml:space="preserve">SH-1</t>
  </si>
  <si>
    <t xml:space="preserve">SHS-7</t>
  </si>
  <si>
    <t xml:space="preserve">SHG-1</t>
  </si>
  <si>
    <t xml:space="preserve">SHO-2</t>
  </si>
  <si>
    <t xml:space="preserve">SHO-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95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95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87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95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88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87</v>
      </c>
      <c r="N7" s="1" t="s">
        <v>30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95</v>
      </c>
      <c r="N8" s="1" t="s">
        <v>31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95</v>
      </c>
      <c r="N9" s="1" t="s">
        <v>32</v>
      </c>
      <c r="O9" s="2" t="n">
        <v>1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87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0</v>
      </c>
      <c r="M11" s="3" t="n">
        <v>32995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0</v>
      </c>
      <c r="M12" s="3" t="n">
        <v>32995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95</v>
      </c>
      <c r="N13" s="1" t="s">
        <v>36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0</v>
      </c>
      <c r="M14" s="3" t="n">
        <v>32995</v>
      </c>
      <c r="N14" s="1" t="s">
        <v>37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87</v>
      </c>
      <c r="N15" s="1" t="s">
        <v>38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0</v>
      </c>
      <c r="M16" s="3" t="n">
        <v>32995</v>
      </c>
      <c r="N16" s="1" t="s">
        <v>39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0</v>
      </c>
      <c r="M17" s="3" t="n">
        <v>32995</v>
      </c>
      <c r="N17" s="1" t="s">
        <v>40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0</v>
      </c>
      <c r="M18" s="3" t="n">
        <v>32988</v>
      </c>
      <c r="N18" s="1" t="s">
        <v>41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0</v>
      </c>
      <c r="M19" s="3" t="n">
        <v>32988</v>
      </c>
      <c r="N19" s="1" t="s">
        <v>42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0</v>
      </c>
      <c r="M20" s="3" t="n">
        <v>32987</v>
      </c>
      <c r="N20" s="1" t="s">
        <v>43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0</v>
      </c>
      <c r="M21" s="3" t="n">
        <v>32987</v>
      </c>
      <c r="N21" s="1" t="s">
        <v>44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0</v>
      </c>
      <c r="M22" s="3" t="n">
        <v>32988</v>
      </c>
      <c r="N22" s="1" t="s">
        <v>45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0</v>
      </c>
      <c r="M23" s="3" t="n">
        <v>32987</v>
      </c>
      <c r="N23" s="1" t="s">
        <v>46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0</v>
      </c>
      <c r="M24" s="3" t="n">
        <v>32988</v>
      </c>
      <c r="N24" s="1" t="s">
        <v>47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0</v>
      </c>
      <c r="M25" s="3" t="n">
        <v>32987</v>
      </c>
      <c r="N25" s="1" t="s">
        <v>48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0</v>
      </c>
      <c r="M26" s="3" t="n">
        <v>32995</v>
      </c>
      <c r="N26" s="1" t="s">
        <v>49</v>
      </c>
      <c r="O26" s="2" t="n">
        <v>0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0</v>
      </c>
      <c r="M27" s="3" t="n">
        <v>32987</v>
      </c>
      <c r="N27" s="1" t="s">
        <v>50</v>
      </c>
      <c r="O27" s="2" t="n">
        <v>0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0</v>
      </c>
      <c r="M28" s="3" t="n">
        <v>32995</v>
      </c>
      <c r="N28" s="1" t="s">
        <v>51</v>
      </c>
      <c r="O28" s="2" t="n">
        <v>0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0</v>
      </c>
      <c r="M29" s="3" t="n">
        <v>32987</v>
      </c>
      <c r="N29" s="1" t="s">
        <v>52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5</v>
      </c>
      <c r="L30" s="3" t="n">
        <v>32980</v>
      </c>
      <c r="M30" s="3" t="n">
        <v>32988</v>
      </c>
      <c r="N30" s="1" t="s">
        <v>53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5</v>
      </c>
      <c r="L31" s="3" t="n">
        <v>32980</v>
      </c>
      <c r="M31" s="3" t="n">
        <v>32995</v>
      </c>
      <c r="N31" s="1" t="s">
        <v>5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5</v>
      </c>
      <c r="L32" s="3" t="n">
        <v>32980</v>
      </c>
      <c r="M32" s="3" t="n">
        <v>32995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5</v>
      </c>
      <c r="L33" s="3" t="n">
        <v>32980</v>
      </c>
      <c r="M33" s="3" t="n">
        <v>32995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5</v>
      </c>
      <c r="L34" s="3" t="n">
        <v>32980</v>
      </c>
      <c r="M34" s="3" t="n">
        <v>32995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5</v>
      </c>
      <c r="L35" s="3" t="n">
        <v>32980</v>
      </c>
      <c r="M35" s="3" t="n">
        <v>32995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5</v>
      </c>
      <c r="L36" s="3" t="n">
        <v>32980</v>
      </c>
      <c r="M36" s="3" t="n">
        <v>32995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5</v>
      </c>
      <c r="L37" s="3" t="n">
        <v>32980</v>
      </c>
      <c r="M37" s="3" t="n">
        <v>32995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5</v>
      </c>
      <c r="L38" s="3" t="n">
        <v>32980</v>
      </c>
      <c r="M38" s="3" t="n">
        <v>32995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5</v>
      </c>
      <c r="L39" s="3" t="n">
        <v>32980</v>
      </c>
      <c r="M39" s="3" t="n">
        <v>32988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5</v>
      </c>
      <c r="L40" s="3" t="n">
        <v>32980</v>
      </c>
      <c r="M40" s="3" t="n">
        <v>32995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5</v>
      </c>
      <c r="L41" s="3" t="n">
        <v>32980</v>
      </c>
      <c r="M41" s="3" t="n">
        <v>32995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5</v>
      </c>
      <c r="L42" s="3" t="n">
        <v>32980</v>
      </c>
      <c r="M42" s="3" t="n">
        <v>32988</v>
      </c>
      <c r="N42" s="1" t="s">
        <v>6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5</v>
      </c>
      <c r="L43" s="3" t="n">
        <v>32980</v>
      </c>
      <c r="M43" s="3" t="n">
        <v>32995</v>
      </c>
      <c r="N43" s="1" t="s">
        <v>6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5</v>
      </c>
      <c r="L44" s="3" t="n">
        <v>32980</v>
      </c>
      <c r="M44" s="3" t="n">
        <v>32995</v>
      </c>
      <c r="N44" s="1" t="s">
        <v>6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5</v>
      </c>
      <c r="L45" s="3" t="n">
        <v>32980</v>
      </c>
      <c r="M45" s="3" t="n">
        <v>32988</v>
      </c>
      <c r="N45" s="1" t="s">
        <v>68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5</v>
      </c>
      <c r="L46" s="3" t="n">
        <v>32980</v>
      </c>
      <c r="M46" s="3" t="n">
        <v>32988</v>
      </c>
      <c r="N46" s="1" t="s">
        <v>69</v>
      </c>
      <c r="O46" s="2" t="n">
        <v>0</v>
      </c>
    </row>
    <row r="48" customFormat="false" ht="12.75" hidden="false" customHeight="false" outlineLevel="0" collapsed="false">
      <c r="N48" s="1" t="s">
        <v>70</v>
      </c>
      <c r="O48" s="2" t="n">
        <f aca="false">AVERAGE(O2:O46)</f>
        <v>0.646666666666667</v>
      </c>
    </row>
    <row r="49" customFormat="false" ht="12.75" hidden="false" customHeight="false" outlineLevel="0" collapsed="false">
      <c r="N49" s="1" t="s">
        <v>71</v>
      </c>
      <c r="O49" s="2" t="n">
        <f aca="false">MEDIAN(O2:O46)</f>
        <v>0.5</v>
      </c>
    </row>
    <row r="50" customFormat="false" ht="12.75" hidden="false" customHeight="false" outlineLevel="0" collapsed="false">
      <c r="N50" s="1" t="s">
        <v>72</v>
      </c>
      <c r="O50" s="0" t="n">
        <v>3.1</v>
      </c>
    </row>
    <row r="51" customFormat="false" ht="12.75" hidden="false" customHeight="false" outlineLevel="0" collapsed="false">
      <c r="N51" s="1" t="s">
        <v>73</v>
      </c>
      <c r="O51" s="0" t="n">
        <v>45</v>
      </c>
    </row>
    <row r="52" customFormat="false" ht="12.75" hidden="false" customHeight="false" outlineLevel="0" collapsed="false">
      <c r="N52" s="1" t="s">
        <v>74</v>
      </c>
      <c r="O5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3Z</dcterms:created>
  <dc:creator>Talytha Moore</dc:creator>
  <dc:description/>
  <dc:language>en-US</dc:language>
  <cp:lastModifiedBy>Talytha Moore</cp:lastModifiedBy>
  <dcterms:modified xsi:type="dcterms:W3CDTF">2009-10-29T13:01:20Z</dcterms:modified>
  <cp:revision>0</cp:revision>
  <dc:subject/>
  <dc:title/>
</cp:coreProperties>
</file>